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875838"/>
        <c:axId val="46383274"/>
      </c:scatterChart>
      <c:valAx>
        <c:axId val="96875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3274"/>
        <c:crossesAt val="0"/>
        <c:crossBetween val="midCat"/>
      </c:valAx>
      <c:valAx>
        <c:axId val="4638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58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